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97766"/>
        <c:axId val="11915539"/>
      </c:lineChart>
      <c:catAx>
        <c:axId val="7559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5539"/>
        <c:crossesAt val="0"/>
        <c:auto val="1"/>
        <c:lblAlgn val="ctr"/>
        <c:lblOffset val="100"/>
        <c:noMultiLvlLbl val="0"/>
      </c:catAx>
      <c:valAx>
        <c:axId val="11915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7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06759"/>
        <c:axId val="54698143"/>
      </c:lineChart>
      <c:catAx>
        <c:axId val="6250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8143"/>
        <c:crossesAt val="0"/>
        <c:auto val="1"/>
        <c:lblAlgn val="ctr"/>
        <c:lblOffset val="100"/>
        <c:noMultiLvlLbl val="0"/>
      </c:catAx>
      <c:valAx>
        <c:axId val="54698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06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8461"/>
        <c:axId val="98000612"/>
      </c:lineChart>
      <c:catAx>
        <c:axId val="448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0612"/>
        <c:crossesAt val="0"/>
        <c:auto val="1"/>
        <c:lblAlgn val="ctr"/>
        <c:lblOffset val="100"/>
        <c:noMultiLvlLbl val="0"/>
      </c:catAx>
      <c:valAx>
        <c:axId val="98000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67377"/>
        <c:axId val="85511168"/>
      </c:lineChart>
      <c:catAx>
        <c:axId val="8266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1168"/>
        <c:crossesAt val="0"/>
        <c:auto val="1"/>
        <c:lblAlgn val="ctr"/>
        <c:lblOffset val="100"/>
        <c:noMultiLvlLbl val="0"/>
      </c:catAx>
      <c:valAx>
        <c:axId val="85511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7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